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0004" sheetId="1" state="visible" r:id="rId2"/>
  </sheets>
  <definedNames>
    <definedName function="false" hidden="false" localSheetId="0" name="_xlnm.Print_Area" vbProcedure="false">Y0004!$A$1:$M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6">
  <si>
    <t xml:space="preserve">第４表　点数，医科（入院－入院外）－歯科－薬局調剤、診療行為区分、一般医療－後期医療、病院－診療所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
診療行為区分</t>
  </si>
  <si>
    <t xml:space="preserve">病院</t>
  </si>
  <si>
    <t xml:space="preserve">診療所</t>
  </si>
  <si>
    <t xml:space="preserve">医　　　科</t>
  </si>
  <si>
    <t xml:space="preserve">総点数</t>
  </si>
  <si>
    <t xml:space="preserve">薬剤点数</t>
  </si>
  <si>
    <t xml:space="preserve">  投薬・注射</t>
  </si>
  <si>
    <t xml:space="preserve">    投薬</t>
  </si>
  <si>
    <t xml:space="preserve">    注射</t>
  </si>
  <si>
    <t xml:space="preserve">  その他</t>
  </si>
  <si>
    <t xml:space="preserve">入　院</t>
  </si>
  <si>
    <t xml:space="preserve">入院外</t>
  </si>
  <si>
    <t xml:space="preserve">歯科</t>
  </si>
  <si>
    <t xml:space="preserve">薬局調剤</t>
  </si>
  <si>
    <t xml:space="preserve">注 ：</t>
  </si>
  <si>
    <t xml:space="preserve">１）　 医科及び歯科分（診療報酬明細書分）のうち「処方せん料」を算定している明細書、「投薬」「注射」を包括した診療行為が出現する明細書及びＤＰＣ／ＰＤＰＳに係る明細書は除外している。</t>
  </si>
  <si>
    <t xml:space="preserve">２）　総数には、データ上で病院、診療所別を取得できなかったものを含む。（歯科分を除く。）</t>
  </si>
  <si>
    <r>
      <rPr>
        <sz val="11"/>
        <rFont val="Noto Sans"/>
        <family val="2"/>
      </rPr>
      <t xml:space="preserve">３）　医科及び歯科分（診療報酬明細書分）は、総点数に、入院時食事療養等（円）を点数換算（入院時食事療養等</t>
    </r>
    <r>
      <rPr>
        <sz val="11"/>
        <rFont val="ＭＳ Ｐゴシック"/>
        <family val="3"/>
        <charset val="128"/>
      </rPr>
      <t xml:space="preserve">÷10</t>
    </r>
    <r>
      <rPr>
        <sz val="11"/>
        <rFont val="Noto Sans"/>
        <family val="2"/>
      </rPr>
      <t xml:space="preserve">）して含めている。</t>
    </r>
  </si>
  <si>
    <t xml:space="preserve">４）　薬局調剤分（調剤報酬明細書分）は、処方せん発行医療機関により病院、診療所を区分している。総数には歯科、処方せん発行医療機関無記載のものも含む。</t>
  </si>
  <si>
    <t xml:space="preserve">５）　「その他」とは、「在宅医療」「検査」「画像診断」「リハビリテーション」「精神科専門療法」「処置」「手術」及び「麻酔」の中で使用された薬剤点数である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###\ ###\ ###\ ###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2" xfId="22"/>
    <cellStyle name="標準_Sheet4" xfId="23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6.88"/>
    <col collapsed="false" customWidth="true" hidden="false" outlineLevel="0" max="3" min="3" style="1" width="12.25"/>
    <col collapsed="false" customWidth="true" hidden="false" outlineLevel="0" max="4" min="4" style="1" width="16.13"/>
    <col collapsed="false" customWidth="true" hidden="false" outlineLevel="0" max="13" min="5" style="1" width="17.26"/>
    <col collapsed="false" customWidth="false" hidden="false" outlineLevel="0" max="16384" min="14" style="1" width="9"/>
  </cols>
  <sheetData>
    <row r="1" customFormat="false" ht="27.75" hidden="false" customHeight="true" outlineLevel="0" collapsed="false">
      <c r="B1" s="2" t="s">
        <v>0</v>
      </c>
    </row>
    <row r="2" customFormat="false" ht="19.5" hidden="false" customHeight="true" outlineLevel="0" collapsed="false">
      <c r="M2" s="3" t="s">
        <v>1</v>
      </c>
    </row>
    <row r="3" customFormat="false" ht="20.25" hidden="false" customHeight="true" outlineLevel="0" collapsed="false">
      <c r="B3" s="4" t="s">
        <v>2</v>
      </c>
      <c r="C3" s="4"/>
      <c r="D3" s="4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</row>
    <row r="4" customFormat="false" ht="32.25" hidden="false" customHeight="true" outlineLevel="0" collapsed="false">
      <c r="B4" s="6" t="s">
        <v>6</v>
      </c>
      <c r="C4" s="6"/>
      <c r="D4" s="6"/>
      <c r="E4" s="5" t="s">
        <v>3</v>
      </c>
      <c r="F4" s="5" t="s">
        <v>7</v>
      </c>
      <c r="G4" s="5" t="s">
        <v>8</v>
      </c>
      <c r="H4" s="5" t="s">
        <v>3</v>
      </c>
      <c r="I4" s="5" t="s">
        <v>7</v>
      </c>
      <c r="J4" s="5" t="s">
        <v>8</v>
      </c>
      <c r="K4" s="5" t="s">
        <v>3</v>
      </c>
      <c r="L4" s="5" t="s">
        <v>7</v>
      </c>
      <c r="M4" s="5" t="s">
        <v>8</v>
      </c>
    </row>
    <row r="5" customFormat="false" ht="15" hidden="false" customHeight="true" outlineLevel="0" collapsed="false">
      <c r="B5" s="7" t="s">
        <v>9</v>
      </c>
      <c r="C5" s="8"/>
      <c r="D5" s="8"/>
      <c r="E5" s="9"/>
      <c r="F5" s="10"/>
      <c r="G5" s="10"/>
      <c r="H5" s="9"/>
      <c r="I5" s="10"/>
      <c r="J5" s="10"/>
      <c r="K5" s="9"/>
      <c r="L5" s="10"/>
      <c r="M5" s="11"/>
    </row>
    <row r="6" customFormat="false" ht="21" hidden="false" customHeight="true" outlineLevel="0" collapsed="false">
      <c r="B6" s="12"/>
      <c r="C6" s="13" t="s">
        <v>3</v>
      </c>
      <c r="D6" s="13" t="s">
        <v>10</v>
      </c>
      <c r="E6" s="14" t="n">
        <v>77985006110.4</v>
      </c>
      <c r="F6" s="15" t="n">
        <v>50427285149.8</v>
      </c>
      <c r="G6" s="15" t="n">
        <v>27485916792.6</v>
      </c>
      <c r="H6" s="14" t="n">
        <v>48094993704</v>
      </c>
      <c r="I6" s="15" t="n">
        <v>29449526292.8</v>
      </c>
      <c r="J6" s="15" t="n">
        <v>18598096423.6</v>
      </c>
      <c r="K6" s="14" t="n">
        <v>29890012406.4</v>
      </c>
      <c r="L6" s="15" t="n">
        <v>20977758857</v>
      </c>
      <c r="M6" s="16" t="n">
        <v>8887820369</v>
      </c>
    </row>
    <row r="7" customFormat="false" ht="14.25" hidden="false" customHeight="true" outlineLevel="0" collapsed="false">
      <c r="B7" s="17"/>
      <c r="C7" s="18"/>
      <c r="D7" s="19" t="s">
        <v>11</v>
      </c>
      <c r="E7" s="14" t="n">
        <v>18716633677</v>
      </c>
      <c r="F7" s="15" t="n">
        <v>10970356139</v>
      </c>
      <c r="G7" s="15" t="n">
        <v>7732203523</v>
      </c>
      <c r="H7" s="14" t="n">
        <v>11991997979</v>
      </c>
      <c r="I7" s="15" t="n">
        <v>7245084136</v>
      </c>
      <c r="J7" s="15" t="n">
        <v>4737658967</v>
      </c>
      <c r="K7" s="14" t="n">
        <v>6724635698</v>
      </c>
      <c r="L7" s="15" t="n">
        <v>3725272003</v>
      </c>
      <c r="M7" s="16" t="n">
        <v>2994544556</v>
      </c>
    </row>
    <row r="8" customFormat="false" ht="14.25" hidden="false" customHeight="true" outlineLevel="0" collapsed="false">
      <c r="B8" s="17"/>
      <c r="C8" s="18"/>
      <c r="D8" s="19" t="s">
        <v>12</v>
      </c>
      <c r="E8" s="14" t="n">
        <v>16797540130</v>
      </c>
      <c r="F8" s="15" t="n">
        <v>9496945933</v>
      </c>
      <c r="G8" s="15" t="n">
        <v>7287314794</v>
      </c>
      <c r="H8" s="14" t="n">
        <v>10538639136</v>
      </c>
      <c r="I8" s="15" t="n">
        <v>6126516188</v>
      </c>
      <c r="J8" s="15" t="n">
        <v>4403395976</v>
      </c>
      <c r="K8" s="14" t="n">
        <v>6258900994</v>
      </c>
      <c r="L8" s="15" t="n">
        <v>3370429745</v>
      </c>
      <c r="M8" s="16" t="n">
        <v>2883918818</v>
      </c>
    </row>
    <row r="9" customFormat="false" ht="14.25" hidden="false" customHeight="true" outlineLevel="0" collapsed="false">
      <c r="B9" s="17"/>
      <c r="C9" s="18"/>
      <c r="D9" s="19" t="s">
        <v>13</v>
      </c>
      <c r="E9" s="14" t="n">
        <v>12423284213</v>
      </c>
      <c r="F9" s="15" t="n">
        <v>5894981599</v>
      </c>
      <c r="G9" s="15" t="n">
        <v>6517908172</v>
      </c>
      <c r="H9" s="14" t="n">
        <v>7799343045</v>
      </c>
      <c r="I9" s="15" t="n">
        <v>3786678536</v>
      </c>
      <c r="J9" s="15" t="n">
        <v>4005714055</v>
      </c>
      <c r="K9" s="14" t="n">
        <v>4623941168</v>
      </c>
      <c r="L9" s="15" t="n">
        <v>2108303063</v>
      </c>
      <c r="M9" s="16" t="n">
        <v>2512194117</v>
      </c>
    </row>
    <row r="10" customFormat="false" ht="14.25" hidden="false" customHeight="true" outlineLevel="0" collapsed="false">
      <c r="B10" s="17"/>
      <c r="C10" s="18"/>
      <c r="D10" s="19" t="s">
        <v>14</v>
      </c>
      <c r="E10" s="14" t="n">
        <v>4374255917</v>
      </c>
      <c r="F10" s="15" t="n">
        <v>3601964334</v>
      </c>
      <c r="G10" s="15" t="n">
        <v>769406622</v>
      </c>
      <c r="H10" s="14" t="n">
        <v>2739296091</v>
      </c>
      <c r="I10" s="15" t="n">
        <v>2339837652</v>
      </c>
      <c r="J10" s="15" t="n">
        <v>397681921</v>
      </c>
      <c r="K10" s="14" t="n">
        <v>1634959826</v>
      </c>
      <c r="L10" s="15" t="n">
        <v>1262126682</v>
      </c>
      <c r="M10" s="16" t="n">
        <v>371724701</v>
      </c>
    </row>
    <row r="11" customFormat="false" ht="14.25" hidden="false" customHeight="true" outlineLevel="0" collapsed="false">
      <c r="B11" s="17"/>
      <c r="C11" s="18"/>
      <c r="D11" s="19" t="s">
        <v>15</v>
      </c>
      <c r="E11" s="14" t="n">
        <v>1919093547</v>
      </c>
      <c r="F11" s="15" t="n">
        <v>1473410206</v>
      </c>
      <c r="G11" s="15" t="n">
        <v>444888729</v>
      </c>
      <c r="H11" s="14" t="n">
        <v>1453358843</v>
      </c>
      <c r="I11" s="15" t="n">
        <v>1118567948</v>
      </c>
      <c r="J11" s="15" t="n">
        <v>334262991</v>
      </c>
      <c r="K11" s="14" t="n">
        <v>465734704</v>
      </c>
      <c r="L11" s="15" t="n">
        <v>354842258</v>
      </c>
      <c r="M11" s="16" t="n">
        <v>110625738</v>
      </c>
    </row>
    <row r="12" customFormat="false" ht="14.25" hidden="false" customHeight="true" outlineLevel="0" collapsed="false">
      <c r="B12" s="17"/>
      <c r="C12" s="18"/>
      <c r="D12" s="18"/>
      <c r="E12" s="14"/>
      <c r="F12" s="15"/>
      <c r="G12" s="15"/>
      <c r="H12" s="14"/>
      <c r="I12" s="15"/>
      <c r="J12" s="15"/>
      <c r="K12" s="14"/>
      <c r="L12" s="15"/>
      <c r="M12" s="16"/>
    </row>
    <row r="13" customFormat="false" ht="18.75" hidden="false" customHeight="true" outlineLevel="0" collapsed="false">
      <c r="B13" s="17"/>
      <c r="C13" s="13" t="s">
        <v>16</v>
      </c>
      <c r="D13" s="13" t="s">
        <v>10</v>
      </c>
      <c r="E13" s="14" t="n">
        <v>31407532217.4</v>
      </c>
      <c r="F13" s="15" t="n">
        <v>28979729908.8</v>
      </c>
      <c r="G13" s="15" t="n">
        <v>2425784088.6</v>
      </c>
      <c r="H13" s="14" t="n">
        <v>15600037122</v>
      </c>
      <c r="I13" s="15" t="n">
        <v>14334965715.8</v>
      </c>
      <c r="J13" s="15" t="n">
        <v>1264626810.6</v>
      </c>
      <c r="K13" s="14" t="n">
        <v>15807495095.4</v>
      </c>
      <c r="L13" s="15" t="n">
        <v>14644764193</v>
      </c>
      <c r="M13" s="16" t="n">
        <v>1161157278</v>
      </c>
    </row>
    <row r="14" customFormat="false" ht="14.25" hidden="false" customHeight="true" outlineLevel="0" collapsed="false">
      <c r="B14" s="17"/>
      <c r="C14" s="18"/>
      <c r="D14" s="19" t="s">
        <v>11</v>
      </c>
      <c r="E14" s="14" t="n">
        <v>2920674355</v>
      </c>
      <c r="F14" s="15" t="n">
        <v>2712394729</v>
      </c>
      <c r="G14" s="15" t="n">
        <v>208207691</v>
      </c>
      <c r="H14" s="14" t="n">
        <v>1575147980</v>
      </c>
      <c r="I14" s="15" t="n">
        <v>1482336583</v>
      </c>
      <c r="J14" s="15" t="n">
        <v>92788126</v>
      </c>
      <c r="K14" s="14" t="n">
        <v>1345526375</v>
      </c>
      <c r="L14" s="15" t="n">
        <v>1230058146</v>
      </c>
      <c r="M14" s="16" t="n">
        <v>115419565</v>
      </c>
    </row>
    <row r="15" customFormat="false" ht="14.25" hidden="false" customHeight="true" outlineLevel="0" collapsed="false">
      <c r="B15" s="17"/>
      <c r="C15" s="18"/>
      <c r="D15" s="19" t="s">
        <v>12</v>
      </c>
      <c r="E15" s="14" t="n">
        <v>2646485953</v>
      </c>
      <c r="F15" s="15" t="n">
        <v>2480762261</v>
      </c>
      <c r="G15" s="15" t="n">
        <v>165656372</v>
      </c>
      <c r="H15" s="14" t="n">
        <v>1419559300</v>
      </c>
      <c r="I15" s="15" t="n">
        <v>1349780099</v>
      </c>
      <c r="J15" s="15" t="n">
        <v>69757985</v>
      </c>
      <c r="K15" s="14" t="n">
        <v>1226926653</v>
      </c>
      <c r="L15" s="15" t="n">
        <v>1130982162</v>
      </c>
      <c r="M15" s="16" t="n">
        <v>95898387</v>
      </c>
    </row>
    <row r="16" customFormat="false" ht="14.25" hidden="false" customHeight="true" outlineLevel="0" collapsed="false">
      <c r="B16" s="17"/>
      <c r="C16" s="18"/>
      <c r="D16" s="19" t="s">
        <v>13</v>
      </c>
      <c r="E16" s="14" t="n">
        <v>935851794</v>
      </c>
      <c r="F16" s="15" t="n">
        <v>880373508</v>
      </c>
      <c r="G16" s="15" t="n">
        <v>55459202</v>
      </c>
      <c r="H16" s="14" t="n">
        <v>527599772</v>
      </c>
      <c r="I16" s="15" t="n">
        <v>508827043</v>
      </c>
      <c r="J16" s="15" t="n">
        <v>18766179</v>
      </c>
      <c r="K16" s="14" t="n">
        <v>408252022</v>
      </c>
      <c r="L16" s="15" t="n">
        <v>371546465</v>
      </c>
      <c r="M16" s="16" t="n">
        <v>36693023</v>
      </c>
    </row>
    <row r="17" customFormat="false" ht="14.25" hidden="false" customHeight="true" outlineLevel="0" collapsed="false">
      <c r="B17" s="17"/>
      <c r="C17" s="18"/>
      <c r="D17" s="19" t="s">
        <v>14</v>
      </c>
      <c r="E17" s="14" t="n">
        <v>1710634159</v>
      </c>
      <c r="F17" s="15" t="n">
        <v>1600388753</v>
      </c>
      <c r="G17" s="15" t="n">
        <v>110197170</v>
      </c>
      <c r="H17" s="14" t="n">
        <v>891959528</v>
      </c>
      <c r="I17" s="15" t="n">
        <v>840953056</v>
      </c>
      <c r="J17" s="15" t="n">
        <v>50991806</v>
      </c>
      <c r="K17" s="14" t="n">
        <v>818674631</v>
      </c>
      <c r="L17" s="15" t="n">
        <v>759435697</v>
      </c>
      <c r="M17" s="16" t="n">
        <v>59205364</v>
      </c>
    </row>
    <row r="18" customFormat="false" ht="14.25" hidden="false" customHeight="true" outlineLevel="0" collapsed="false">
      <c r="B18" s="17"/>
      <c r="C18" s="18"/>
      <c r="D18" s="19" t="s">
        <v>15</v>
      </c>
      <c r="E18" s="14" t="n">
        <v>274188402</v>
      </c>
      <c r="F18" s="15" t="n">
        <v>231632468</v>
      </c>
      <c r="G18" s="15" t="n">
        <v>42551319</v>
      </c>
      <c r="H18" s="14" t="n">
        <v>155588680</v>
      </c>
      <c r="I18" s="15" t="n">
        <v>132556484</v>
      </c>
      <c r="J18" s="15" t="n">
        <v>23030141</v>
      </c>
      <c r="K18" s="14" t="n">
        <v>118599722</v>
      </c>
      <c r="L18" s="15" t="n">
        <v>99075984</v>
      </c>
      <c r="M18" s="16" t="n">
        <v>19521178</v>
      </c>
    </row>
    <row r="19" customFormat="false" ht="14.25" hidden="false" customHeight="true" outlineLevel="0" collapsed="false">
      <c r="B19" s="17"/>
      <c r="C19" s="18"/>
      <c r="D19" s="18"/>
      <c r="E19" s="14"/>
      <c r="F19" s="15"/>
      <c r="G19" s="15"/>
      <c r="H19" s="14"/>
      <c r="I19" s="15"/>
      <c r="J19" s="15"/>
      <c r="K19" s="14"/>
      <c r="L19" s="15"/>
      <c r="M19" s="16"/>
    </row>
    <row r="20" customFormat="false" ht="18.75" hidden="false" customHeight="true" outlineLevel="0" collapsed="false">
      <c r="B20" s="17"/>
      <c r="C20" s="13" t="s">
        <v>17</v>
      </c>
      <c r="D20" s="13" t="s">
        <v>10</v>
      </c>
      <c r="E20" s="14" t="n">
        <v>46577473893</v>
      </c>
      <c r="F20" s="15" t="n">
        <v>21447555241</v>
      </c>
      <c r="G20" s="15" t="n">
        <v>25060132704</v>
      </c>
      <c r="H20" s="14" t="n">
        <v>32494956582</v>
      </c>
      <c r="I20" s="15" t="n">
        <v>15114560577</v>
      </c>
      <c r="J20" s="15" t="n">
        <v>17333469613</v>
      </c>
      <c r="K20" s="14" t="n">
        <v>14082517311</v>
      </c>
      <c r="L20" s="15" t="n">
        <v>6332994664</v>
      </c>
      <c r="M20" s="16" t="n">
        <v>7726663091</v>
      </c>
    </row>
    <row r="21" customFormat="false" ht="14.25" hidden="false" customHeight="true" outlineLevel="0" collapsed="false">
      <c r="B21" s="17"/>
      <c r="C21" s="18"/>
      <c r="D21" s="19" t="s">
        <v>11</v>
      </c>
      <c r="E21" s="14" t="n">
        <v>15795959322</v>
      </c>
      <c r="F21" s="15" t="n">
        <v>8257961410</v>
      </c>
      <c r="G21" s="15" t="n">
        <v>7523995832</v>
      </c>
      <c r="H21" s="14" t="n">
        <v>10416849999</v>
      </c>
      <c r="I21" s="15" t="n">
        <v>5762747553</v>
      </c>
      <c r="J21" s="15" t="n">
        <v>4644870841</v>
      </c>
      <c r="K21" s="14" t="n">
        <v>5379109323</v>
      </c>
      <c r="L21" s="15" t="n">
        <v>2495213857</v>
      </c>
      <c r="M21" s="16" t="n">
        <v>2879124991</v>
      </c>
    </row>
    <row r="22" customFormat="false" ht="14.25" hidden="false" customHeight="true" outlineLevel="0" collapsed="false">
      <c r="B22" s="17"/>
      <c r="C22" s="18"/>
      <c r="D22" s="19" t="s">
        <v>12</v>
      </c>
      <c r="E22" s="14" t="n">
        <v>14151054177</v>
      </c>
      <c r="F22" s="15" t="n">
        <v>7016183672</v>
      </c>
      <c r="G22" s="15" t="n">
        <v>7121658422</v>
      </c>
      <c r="H22" s="14" t="n">
        <v>9119079836</v>
      </c>
      <c r="I22" s="15" t="n">
        <v>4776736089</v>
      </c>
      <c r="J22" s="15" t="n">
        <v>4333637991</v>
      </c>
      <c r="K22" s="14" t="n">
        <v>5031974341</v>
      </c>
      <c r="L22" s="15" t="n">
        <v>2239447583</v>
      </c>
      <c r="M22" s="16" t="n">
        <v>2788020431</v>
      </c>
    </row>
    <row r="23" customFormat="false" ht="14.25" hidden="false" customHeight="true" outlineLevel="0" collapsed="false">
      <c r="B23" s="17"/>
      <c r="C23" s="18"/>
      <c r="D23" s="19" t="s">
        <v>13</v>
      </c>
      <c r="E23" s="14" t="n">
        <v>11487432419</v>
      </c>
      <c r="F23" s="15" t="n">
        <v>5014608091</v>
      </c>
      <c r="G23" s="15" t="n">
        <v>6462448970</v>
      </c>
      <c r="H23" s="14" t="n">
        <v>7271743273</v>
      </c>
      <c r="I23" s="15" t="n">
        <v>3277851493</v>
      </c>
      <c r="J23" s="15" t="n">
        <v>3986947876</v>
      </c>
      <c r="K23" s="14" t="n">
        <v>4215689146</v>
      </c>
      <c r="L23" s="15" t="n">
        <v>1736756598</v>
      </c>
      <c r="M23" s="16" t="n">
        <v>2475501094</v>
      </c>
    </row>
    <row r="24" customFormat="false" ht="14.25" hidden="false" customHeight="true" outlineLevel="0" collapsed="false">
      <c r="B24" s="17"/>
      <c r="C24" s="18"/>
      <c r="D24" s="19" t="s">
        <v>14</v>
      </c>
      <c r="E24" s="14" t="n">
        <v>2663621758</v>
      </c>
      <c r="F24" s="15" t="n">
        <v>2001575581</v>
      </c>
      <c r="G24" s="15" t="n">
        <v>659209452</v>
      </c>
      <c r="H24" s="14" t="n">
        <v>1847336563</v>
      </c>
      <c r="I24" s="15" t="n">
        <v>1498884596</v>
      </c>
      <c r="J24" s="15" t="n">
        <v>346690115</v>
      </c>
      <c r="K24" s="14" t="n">
        <v>816285195</v>
      </c>
      <c r="L24" s="15" t="n">
        <v>502690985</v>
      </c>
      <c r="M24" s="16" t="n">
        <v>312519337</v>
      </c>
    </row>
    <row r="25" customFormat="false" ht="14.25" hidden="false" customHeight="true" outlineLevel="0" collapsed="false">
      <c r="B25" s="17"/>
      <c r="C25" s="18"/>
      <c r="D25" s="19" t="s">
        <v>15</v>
      </c>
      <c r="E25" s="14" t="n">
        <v>1644905145</v>
      </c>
      <c r="F25" s="15" t="n">
        <v>1241777738</v>
      </c>
      <c r="G25" s="15" t="n">
        <v>402337410</v>
      </c>
      <c r="H25" s="14" t="n">
        <v>1297770163</v>
      </c>
      <c r="I25" s="15" t="n">
        <v>986011464</v>
      </c>
      <c r="J25" s="15" t="n">
        <v>311232850</v>
      </c>
      <c r="K25" s="14" t="n">
        <v>347134982</v>
      </c>
      <c r="L25" s="15" t="n">
        <v>255766274</v>
      </c>
      <c r="M25" s="16" t="n">
        <v>91104560</v>
      </c>
    </row>
    <row r="26" customFormat="false" ht="14.25" hidden="false" customHeight="true" outlineLevel="0" collapsed="false">
      <c r="B26" s="17"/>
      <c r="C26" s="18"/>
      <c r="D26" s="18"/>
      <c r="E26" s="14"/>
      <c r="F26" s="15"/>
      <c r="G26" s="15"/>
      <c r="H26" s="14"/>
      <c r="I26" s="15"/>
      <c r="J26" s="15"/>
      <c r="K26" s="14"/>
      <c r="L26" s="15"/>
      <c r="M26" s="16"/>
    </row>
    <row r="27" customFormat="false" ht="15" hidden="false" customHeight="true" outlineLevel="0" collapsed="false">
      <c r="B27" s="20" t="s">
        <v>18</v>
      </c>
      <c r="C27" s="21"/>
      <c r="D27" s="21"/>
      <c r="E27" s="14"/>
      <c r="F27" s="15"/>
      <c r="G27" s="15"/>
      <c r="H27" s="14"/>
      <c r="I27" s="15"/>
      <c r="J27" s="15"/>
      <c r="K27" s="14"/>
      <c r="L27" s="15"/>
      <c r="M27" s="16"/>
    </row>
    <row r="28" customFormat="false" ht="19.5" hidden="false" customHeight="true" outlineLevel="0" collapsed="false">
      <c r="B28" s="12"/>
      <c r="C28" s="21"/>
      <c r="D28" s="13" t="s">
        <v>10</v>
      </c>
      <c r="E28" s="22" t="n">
        <v>18279119187.2</v>
      </c>
      <c r="F28" s="23" t="n">
        <v>705755457.2</v>
      </c>
      <c r="G28" s="23" t="n">
        <v>17573363730</v>
      </c>
      <c r="H28" s="22" t="n">
        <v>14790313048.2</v>
      </c>
      <c r="I28" s="23" t="n">
        <v>524681518.2</v>
      </c>
      <c r="J28" s="23" t="n">
        <v>14265631530</v>
      </c>
      <c r="K28" s="22" t="n">
        <v>3488806139</v>
      </c>
      <c r="L28" s="23" t="n">
        <v>181073939</v>
      </c>
      <c r="M28" s="24" t="n">
        <v>3307732200</v>
      </c>
    </row>
    <row r="29" customFormat="false" ht="14.25" hidden="false" customHeight="true" outlineLevel="0" collapsed="false">
      <c r="B29" s="12"/>
      <c r="C29" s="21"/>
      <c r="D29" s="25" t="s">
        <v>11</v>
      </c>
      <c r="E29" s="22" t="n">
        <v>110996797</v>
      </c>
      <c r="F29" s="23" t="n">
        <v>12296855</v>
      </c>
      <c r="G29" s="23" t="n">
        <v>98699942</v>
      </c>
      <c r="H29" s="22" t="n">
        <v>90525961</v>
      </c>
      <c r="I29" s="23" t="n">
        <v>8706101</v>
      </c>
      <c r="J29" s="23" t="n">
        <v>81819860</v>
      </c>
      <c r="K29" s="22" t="n">
        <v>20470836</v>
      </c>
      <c r="L29" s="23" t="n">
        <v>3590754</v>
      </c>
      <c r="M29" s="24" t="n">
        <v>16880082</v>
      </c>
    </row>
    <row r="30" customFormat="false" ht="14.25" hidden="false" customHeight="true" outlineLevel="0" collapsed="false">
      <c r="B30" s="12"/>
      <c r="C30" s="21"/>
      <c r="D30" s="21"/>
      <c r="E30" s="22"/>
      <c r="F30" s="23"/>
      <c r="G30" s="23"/>
      <c r="H30" s="22"/>
      <c r="I30" s="23"/>
      <c r="J30" s="23"/>
      <c r="K30" s="22"/>
      <c r="L30" s="23"/>
      <c r="M30" s="24"/>
    </row>
    <row r="31" customFormat="false" ht="15" hidden="false" customHeight="true" outlineLevel="0" collapsed="false">
      <c r="B31" s="20" t="s">
        <v>19</v>
      </c>
      <c r="C31" s="21"/>
      <c r="D31" s="21"/>
      <c r="E31" s="22"/>
      <c r="F31" s="23"/>
      <c r="G31" s="23"/>
      <c r="H31" s="22"/>
      <c r="I31" s="23"/>
      <c r="J31" s="23"/>
      <c r="K31" s="22"/>
      <c r="L31" s="23"/>
      <c r="M31" s="24"/>
    </row>
    <row r="32" customFormat="false" ht="19.5" hidden="false" customHeight="true" outlineLevel="0" collapsed="false">
      <c r="B32" s="12"/>
      <c r="C32" s="21"/>
      <c r="D32" s="13" t="s">
        <v>10</v>
      </c>
      <c r="E32" s="22" t="n">
        <v>54874328603</v>
      </c>
      <c r="F32" s="23" t="n">
        <v>22187438433</v>
      </c>
      <c r="G32" s="23" t="n">
        <v>32494361085</v>
      </c>
      <c r="H32" s="22" t="n">
        <v>35001700108</v>
      </c>
      <c r="I32" s="23" t="n">
        <v>13904706031</v>
      </c>
      <c r="J32" s="23" t="n">
        <v>20953374835</v>
      </c>
      <c r="K32" s="22" t="n">
        <v>19872628495</v>
      </c>
      <c r="L32" s="23" t="n">
        <v>8282732402</v>
      </c>
      <c r="M32" s="24" t="n">
        <v>11540986250</v>
      </c>
    </row>
    <row r="33" customFormat="false" ht="14.25" hidden="false" customHeight="true" outlineLevel="0" collapsed="false">
      <c r="B33" s="26"/>
      <c r="C33" s="27"/>
      <c r="D33" s="28" t="s">
        <v>11</v>
      </c>
      <c r="E33" s="29" t="n">
        <v>40951098869</v>
      </c>
      <c r="F33" s="30" t="n">
        <v>18504295425</v>
      </c>
      <c r="G33" s="30" t="n">
        <v>22344295137</v>
      </c>
      <c r="H33" s="29" t="n">
        <v>25674854111</v>
      </c>
      <c r="I33" s="30" t="n">
        <v>11659267324</v>
      </c>
      <c r="J33" s="30" t="n">
        <v>13943794733</v>
      </c>
      <c r="K33" s="29" t="n">
        <v>15276244758</v>
      </c>
      <c r="L33" s="30" t="n">
        <v>6845028101</v>
      </c>
      <c r="M33" s="31" t="n">
        <v>8400500404</v>
      </c>
    </row>
    <row r="34" customFormat="false" ht="19.5" hidden="false" customHeight="true" outlineLevel="0" collapsed="false">
      <c r="B34" s="32" t="s">
        <v>20</v>
      </c>
      <c r="C34" s="33" t="s">
        <v>21</v>
      </c>
    </row>
    <row r="35" customFormat="false" ht="19.5" hidden="false" customHeight="true" outlineLevel="0" collapsed="false">
      <c r="B35" s="33"/>
      <c r="C35" s="33" t="s">
        <v>22</v>
      </c>
      <c r="E35" s="18"/>
      <c r="F35" s="18"/>
      <c r="G35" s="18"/>
    </row>
    <row r="36" customFormat="false" ht="19.5" hidden="false" customHeight="true" outlineLevel="0" collapsed="false">
      <c r="B36" s="33"/>
      <c r="C36" s="33" t="s">
        <v>23</v>
      </c>
      <c r="E36" s="18"/>
      <c r="F36" s="18"/>
      <c r="G36" s="18"/>
    </row>
    <row r="37" customFormat="false" ht="19.5" hidden="false" customHeight="true" outlineLevel="0" collapsed="false">
      <c r="B37" s="33"/>
      <c r="C37" s="33" t="s">
        <v>24</v>
      </c>
      <c r="E37" s="34"/>
      <c r="F37" s="34"/>
      <c r="G37" s="34"/>
    </row>
    <row r="38" customFormat="false" ht="19.5" hidden="false" customHeight="true" outlineLevel="0" collapsed="false">
      <c r="B38" s="33"/>
      <c r="C38" s="33" t="s">
        <v>25</v>
      </c>
    </row>
    <row r="40" customFormat="false" ht="13.5" hidden="false" customHeight="false" outlineLevel="0" collapsed="false">
      <c r="B40" s="35"/>
    </row>
    <row r="41" customFormat="false" ht="13.5" hidden="false" customHeight="false" outlineLevel="0" collapsed="false">
      <c r="B41" s="35"/>
    </row>
    <row r="42" customFormat="false" ht="13.5" hidden="false" customHeight="false" outlineLevel="0" collapsed="false">
      <c r="B42" s="35"/>
    </row>
    <row r="43" customFormat="false" ht="13.5" hidden="false" customHeight="false" outlineLevel="0" collapsed="false">
      <c r="B43" s="35"/>
    </row>
    <row r="44" customFormat="false" ht="13.5" hidden="false" customHeight="false" outlineLevel="0" collapsed="false">
      <c r="B44" s="35"/>
    </row>
  </sheetData>
  <mergeCells count="5">
    <mergeCell ref="B3:D3"/>
    <mergeCell ref="E3:G3"/>
    <mergeCell ref="H3:J3"/>
    <mergeCell ref="K3:M3"/>
    <mergeCell ref="B4:D4"/>
  </mergeCells>
  <conditionalFormatting sqref="B40:B44">
    <cfRule type="cellIs" priority="2" operator="equal" aboveAverage="0" equalAverage="0" bottom="0" percent="0" rank="0" text="" dxfId="0">
      <formula>1</formula>
    </cfRule>
  </conditionalFormatting>
  <conditionalFormatting sqref="B34:C38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04:47Z</dcterms:created>
  <dc:creator>yaegashi.shinya@jp.fujitsu.com</dc:creator>
  <dc:description/>
  <dc:language>en-US</dc:language>
  <cp:lastModifiedBy>厚生労働省ネットワークシステム</cp:lastModifiedBy>
  <cp:lastPrinted>2015-06-01T08:32:59Z</cp:lastPrinted>
  <dcterms:modified xsi:type="dcterms:W3CDTF">2015-07-21T01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